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ecution Times" sheetId="1" state="visible" r:id="rId2"/>
    <sheet name="Speedups" sheetId="2" state="visible" r:id="rId3"/>
    <sheet name="Speed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Execution Times</t>
  </si>
  <si>
    <t xml:space="preserve">#threads</t>
  </si>
  <si>
    <t xml:space="preserve">Sequential</t>
  </si>
  <si>
    <t xml:space="preserve">Parallel (OdinMP/CCp)</t>
  </si>
  <si>
    <t xml:space="preserve">Speedups</t>
  </si>
  <si>
    <t xml:space="preserve">Speedup vs Sequential</t>
  </si>
  <si>
    <t xml:space="preserve">Speedup vs Single-Thread</t>
  </si>
  <si>
    <t xml:space="preserve">ideal</t>
  </si>
  <si>
    <t xml:space="preserve">OdinMP/C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up, md, Sun Enterprise 10000</a:t>
            </a:r>
          </a:p>
        </c:rich>
      </c:tx>
      <c:layout>
        <c:manualLayout>
          <c:xMode val="edge"/>
          <c:yMode val="edge"/>
          <c:x val="0.2020186090522"/>
          <c:y val="0.0318106629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504179151553"/>
          <c:y val="0.103448275862069"/>
          <c:w val="0.928639015928087"/>
          <c:h val="0.846036391398397"/>
        </c:manualLayout>
      </c:layout>
      <c:lineChart>
        <c:grouping val="standard"/>
        <c:varyColors val="0"/>
        <c:ser>
          <c:idx val="0"/>
          <c:order val="0"/>
          <c:tx>
            <c:strRef>
              <c:f>Speedup!$A$1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edup!$B$1</c:f>
              <c:strCache>
                <c:ptCount val="1"/>
                <c:pt idx="0">
                  <c:v>OdinMP/C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!$B$2:$B$9</c:f>
              <c:numCache>
                <c:formatCode>General</c:formatCode>
                <c:ptCount val="8"/>
                <c:pt idx="0">
                  <c:v>1</c:v>
                </c:pt>
                <c:pt idx="1">
                  <c:v>1.96417121990298</c:v>
                </c:pt>
                <c:pt idx="2">
                  <c:v>2.89906729041896</c:v>
                </c:pt>
                <c:pt idx="3">
                  <c:v>3.86433872012647</c:v>
                </c:pt>
                <c:pt idx="4">
                  <c:v>4.78704239067054</c:v>
                </c:pt>
                <c:pt idx="5">
                  <c:v>5.38616490562302</c:v>
                </c:pt>
                <c:pt idx="6">
                  <c:v>6.66919547695381</c:v>
                </c:pt>
                <c:pt idx="7">
                  <c:v>7.277433832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8043"/>
        <c:axId val="3659021"/>
      </c:lineChart>
      <c:catAx>
        <c:axId val="459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515218419807601"/>
              <c:y val="0.8805191500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1"/>
        <c:crossesAt val="0"/>
        <c:auto val="1"/>
        <c:lblAlgn val="ctr"/>
        <c:lblOffset val="100"/>
        <c:noMultiLvlLbl val="0"/>
      </c:catAx>
      <c:valAx>
        <c:axId val="36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433212427062"/>
          <c:y val="0.909657717266828"/>
          <c:w val="0.367213373284971"/>
          <c:h val="0.062857869958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0</xdr:row>
      <xdr:rowOff>0</xdr:rowOff>
    </xdr:from>
    <xdr:to>
      <xdr:col>7</xdr:col>
      <xdr:colOff>50904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352080" y="1628640"/>
        <a:ext cx="4565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</v>
      </c>
      <c r="B3" s="1" t="n">
        <v>2705.09</v>
      </c>
      <c r="C3" s="1" t="n">
        <v>2731.349</v>
      </c>
    </row>
    <row r="4" customFormat="false" ht="12.75" hidden="false" customHeight="false" outlineLevel="0" collapsed="false">
      <c r="A4" s="1" t="n">
        <v>2</v>
      </c>
      <c r="B4" s="1" t="n">
        <v>2705.09</v>
      </c>
      <c r="C4" s="1" t="n">
        <v>1390.586</v>
      </c>
    </row>
    <row r="5" customFormat="false" ht="12.75" hidden="false" customHeight="false" outlineLevel="0" collapsed="false">
      <c r="A5" s="1" t="n">
        <v>3</v>
      </c>
      <c r="B5" s="1" t="n">
        <v>2705.09</v>
      </c>
      <c r="C5" s="1" t="n">
        <v>942.1475</v>
      </c>
    </row>
    <row r="6" customFormat="false" ht="12.75" hidden="false" customHeight="false" outlineLevel="0" collapsed="false">
      <c r="A6" s="1" t="n">
        <v>4</v>
      </c>
      <c r="B6" s="1" t="n">
        <v>2705.09</v>
      </c>
      <c r="C6" s="1" t="n">
        <v>706.8089</v>
      </c>
    </row>
    <row r="7" customFormat="false" ht="12.75" hidden="false" customHeight="false" outlineLevel="0" collapsed="false">
      <c r="A7" s="1" t="n">
        <v>5</v>
      </c>
      <c r="B7" s="1" t="n">
        <v>2705.09</v>
      </c>
      <c r="C7" s="1" t="n">
        <v>570.5713</v>
      </c>
    </row>
    <row r="8" customFormat="false" ht="12.75" hidden="false" customHeight="false" outlineLevel="0" collapsed="false">
      <c r="A8" s="1" t="n">
        <v>6</v>
      </c>
      <c r="B8" s="1" t="n">
        <v>2705.09</v>
      </c>
      <c r="C8" s="1" t="n">
        <v>507.1046</v>
      </c>
    </row>
    <row r="9" customFormat="false" ht="12.75" hidden="false" customHeight="false" outlineLevel="0" collapsed="false">
      <c r="A9" s="1" t="n">
        <v>7</v>
      </c>
      <c r="B9" s="1" t="n">
        <v>2705.09</v>
      </c>
      <c r="C9" s="1" t="n">
        <v>409.547</v>
      </c>
    </row>
    <row r="10" customFormat="false" ht="12.75" hidden="false" customHeight="false" outlineLevel="0" collapsed="false">
      <c r="A10" s="1" t="n">
        <v>8</v>
      </c>
      <c r="B10" s="1" t="n">
        <v>2705.09</v>
      </c>
      <c r="C10" s="1" t="n">
        <v>375.3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1" t="s">
        <v>1</v>
      </c>
      <c r="B2" s="1" t="s">
        <v>5</v>
      </c>
      <c r="C2" s="1" t="s">
        <v>6</v>
      </c>
    </row>
    <row r="3" customFormat="false" ht="12.75" hidden="false" customHeight="false" outlineLevel="0" collapsed="false">
      <c r="A3" s="1" t="e">
        <f aca="false">#REF!</f>
        <v>#REF!</v>
      </c>
      <c r="B3" s="1" t="n">
        <f aca="false">'Execution Times'!$B$3/'Execution Times'!C3</f>
        <v>0.990386069301287</v>
      </c>
      <c r="C3" s="1" t="n">
        <f aca="false">'Execution Times'!$C$3/'Execution Times'!C3</f>
        <v>1</v>
      </c>
    </row>
    <row r="4" customFormat="false" ht="12.75" hidden="false" customHeight="false" outlineLevel="0" collapsed="false">
      <c r="A4" s="1" t="e">
        <f aca="false">#REF!</f>
        <v>#REF!</v>
      </c>
      <c r="B4" s="1" t="n">
        <f aca="false">'Execution Times'!$B$3/'Execution Times'!C4</f>
        <v>1.94528781391442</v>
      </c>
      <c r="C4" s="1" t="n">
        <f aca="false">'Execution Times'!$C$3/'Execution Times'!C4</f>
        <v>1.96417121990298</v>
      </c>
    </row>
    <row r="5" customFormat="false" ht="12.75" hidden="false" customHeight="false" outlineLevel="0" collapsed="false">
      <c r="A5" s="1" t="e">
        <f aca="false">#REF!</f>
        <v>#REF!</v>
      </c>
      <c r="B5" s="1" t="n">
        <f aca="false">'Execution Times'!$B$3/'Execution Times'!C5</f>
        <v>2.87119585839797</v>
      </c>
      <c r="C5" s="1" t="n">
        <f aca="false">'Execution Times'!$C$3/'Execution Times'!C5</f>
        <v>2.89906729041896</v>
      </c>
    </row>
    <row r="6" customFormat="false" ht="12.75" hidden="false" customHeight="false" outlineLevel="0" collapsed="false">
      <c r="A6" s="1" t="e">
        <f aca="false">#REF!</f>
        <v>#REF!</v>
      </c>
      <c r="B6" s="1" t="n">
        <f aca="false">'Execution Times'!$B$3/'Execution Times'!C6</f>
        <v>3.82718723547482</v>
      </c>
      <c r="C6" s="1" t="n">
        <f aca="false">'Execution Times'!$C$3/'Execution Times'!C6</f>
        <v>3.86433872012647</v>
      </c>
    </row>
    <row r="7" customFormat="false" ht="12.75" hidden="false" customHeight="false" outlineLevel="0" collapsed="false">
      <c r="A7" s="1" t="e">
        <f aca="false">#REF!</f>
        <v>#REF!</v>
      </c>
      <c r="B7" s="1" t="n">
        <f aca="false">'Execution Times'!$B$3/'Execution Times'!C7</f>
        <v>4.74102009687484</v>
      </c>
      <c r="C7" s="1" t="n">
        <f aca="false">'Execution Times'!$C$3/'Execution Times'!C7</f>
        <v>4.78704239067054</v>
      </c>
    </row>
    <row r="8" customFormat="false" ht="12.75" hidden="false" customHeight="false" outlineLevel="0" collapsed="false">
      <c r="A8" s="1" t="e">
        <f aca="false">#REF!</f>
        <v>#REF!</v>
      </c>
      <c r="B8" s="1" t="n">
        <f aca="false">'Execution Times'!$B$3/'Execution Times'!C8</f>
        <v>5.33438268948852</v>
      </c>
      <c r="C8" s="1" t="n">
        <f aca="false">'Execution Times'!$C$3/'Execution Times'!C8</f>
        <v>5.38616490562302</v>
      </c>
    </row>
    <row r="9" customFormat="false" ht="12.75" hidden="false" customHeight="false" outlineLevel="0" collapsed="false">
      <c r="A9" s="1" t="e">
        <f aca="false">#REF!</f>
        <v>#REF!</v>
      </c>
      <c r="B9" s="1" t="n">
        <f aca="false">'Execution Times'!$B$3/'Execution Times'!C9</f>
        <v>6.6050782938222</v>
      </c>
      <c r="C9" s="1" t="n">
        <f aca="false">'Execution Times'!$C$3/'Execution Times'!C9</f>
        <v>6.66919547695381</v>
      </c>
    </row>
    <row r="10" customFormat="false" ht="12.75" hidden="false" customHeight="false" outlineLevel="0" collapsed="false">
      <c r="A10" s="1" t="e">
        <f aca="false">#REF!</f>
        <v>#REF!</v>
      </c>
      <c r="B10" s="1" t="n">
        <f aca="false">'Execution Times'!$B$3/'Execution Times'!C10</f>
        <v>7.20746908751415</v>
      </c>
      <c r="C10" s="1" t="n">
        <f aca="false">'Execution Times'!$C$3/'Execution Times'!C10</f>
        <v>7.2774338320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</cols>
  <sheetData>
    <row r="1" customFormat="false" ht="12.75" hidden="false" customHeight="false" outlineLevel="0" collapsed="false">
      <c r="A1" s="2" t="s">
        <v>7</v>
      </c>
      <c r="B1" s="3" t="s">
        <v>8</v>
      </c>
    </row>
    <row r="2" customFormat="false" ht="12.75" hidden="false" customHeight="false" outlineLevel="0" collapsed="false">
      <c r="A2" s="4" t="n">
        <v>1</v>
      </c>
      <c r="B2" s="5" t="n">
        <f aca="false">'Execution Times'!$C$3/'Execution Times'!C3</f>
        <v>1</v>
      </c>
    </row>
    <row r="3" customFormat="false" ht="12.75" hidden="false" customHeight="false" outlineLevel="0" collapsed="false">
      <c r="A3" s="4" t="n">
        <v>2</v>
      </c>
      <c r="B3" s="5" t="n">
        <f aca="false">'Execution Times'!$C$3/'Execution Times'!C4</f>
        <v>1.96417121990298</v>
      </c>
    </row>
    <row r="4" customFormat="false" ht="12.75" hidden="false" customHeight="false" outlineLevel="0" collapsed="false">
      <c r="A4" s="4" t="n">
        <v>3</v>
      </c>
      <c r="B4" s="5" t="n">
        <f aca="false">'Execution Times'!$C$3/'Execution Times'!C5</f>
        <v>2.89906729041896</v>
      </c>
    </row>
    <row r="5" customFormat="false" ht="12.75" hidden="false" customHeight="false" outlineLevel="0" collapsed="false">
      <c r="A5" s="4" t="n">
        <v>4</v>
      </c>
      <c r="B5" s="5" t="n">
        <f aca="false">'Execution Times'!$C$3/'Execution Times'!C6</f>
        <v>3.86433872012647</v>
      </c>
    </row>
    <row r="6" customFormat="false" ht="12.75" hidden="false" customHeight="false" outlineLevel="0" collapsed="false">
      <c r="A6" s="4" t="n">
        <v>5</v>
      </c>
      <c r="B6" s="5" t="n">
        <f aca="false">'Execution Times'!$C$3/'Execution Times'!C7</f>
        <v>4.78704239067054</v>
      </c>
    </row>
    <row r="7" customFormat="false" ht="12.75" hidden="false" customHeight="false" outlineLevel="0" collapsed="false">
      <c r="A7" s="4" t="n">
        <v>6</v>
      </c>
      <c r="B7" s="5" t="n">
        <f aca="false">'Execution Times'!$C$3/'Execution Times'!C8</f>
        <v>5.38616490562302</v>
      </c>
    </row>
    <row r="8" customFormat="false" ht="12.75" hidden="false" customHeight="false" outlineLevel="0" collapsed="false">
      <c r="A8" s="4" t="n">
        <v>7</v>
      </c>
      <c r="B8" s="5" t="n">
        <f aca="false">'Execution Times'!$C$3/'Execution Times'!C9</f>
        <v>6.66919547695381</v>
      </c>
    </row>
    <row r="9" customFormat="false" ht="13.5" hidden="false" customHeight="false" outlineLevel="0" collapsed="false">
      <c r="A9" s="6" t="n">
        <v>8</v>
      </c>
      <c r="B9" s="7" t="n">
        <f aca="false">'Execution Times'!$C$3/'Execution Times'!C10</f>
        <v>7.2774338320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3:13:14Z</dcterms:created>
  <dc:creator>Christian Brunschen</dc:creator>
  <dc:description/>
  <dc:language>en-US</dc:language>
  <cp:lastModifiedBy>Christian Brunschen</cp:lastModifiedBy>
  <cp:revision>0</cp:revision>
  <dc:subject/>
  <dc:title/>
</cp:coreProperties>
</file>