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GI" sheetId="1" state="visible" r:id="rId2"/>
    <sheet name="OdinMP-CCp" sheetId="2" state="visible" r:id="rId3"/>
    <sheet name="exectimes" sheetId="3" state="visible" r:id="rId4"/>
    <sheet name="speed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SGI</t>
  </si>
  <si>
    <t xml:space="preserve">#threads</t>
  </si>
  <si>
    <t xml:space="preserve">exec time</t>
  </si>
  <si>
    <t xml:space="preserve">speedup</t>
  </si>
  <si>
    <t xml:space="preserve">OdinMP/CCp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ecu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528939952309"/>
          <c:y val="0.110220168524055"/>
          <c:w val="0.85020593973553"/>
          <c:h val="0.841397118782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GI!$B$3:$B$10</c:f>
              <c:numCache>
                <c:formatCode>General</c:formatCode>
                <c:ptCount val="8"/>
                <c:pt idx="0">
                  <c:v>137.78</c:v>
                </c:pt>
                <c:pt idx="1">
                  <c:v>69.5</c:v>
                </c:pt>
                <c:pt idx="2">
                  <c:v>46.38</c:v>
                </c:pt>
                <c:pt idx="3">
                  <c:v>34.84</c:v>
                </c:pt>
                <c:pt idx="4">
                  <c:v>27.97</c:v>
                </c:pt>
                <c:pt idx="5">
                  <c:v>23.36</c:v>
                </c:pt>
                <c:pt idx="6">
                  <c:v>20.06</c:v>
                </c:pt>
                <c:pt idx="7">
                  <c:v>17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6952"/>
        <c:axId val="72890263"/>
      </c:lineChart>
      <c:catAx>
        <c:axId val="7488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491328853240841"/>
              <c:y val="0.86912204403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263"/>
        <c:crossesAt val="0"/>
        <c:auto val="1"/>
        <c:lblAlgn val="ctr"/>
        <c:lblOffset val="100"/>
        <c:noMultiLvlLbl val="0"/>
      </c:catAx>
      <c:valAx>
        <c:axId val="728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eedup</a:t>
            </a:r>
          </a:p>
        </c:rich>
      </c:tx>
      <c:layout>
        <c:manualLayout>
          <c:xMode val="edge"/>
          <c:yMode val="edge"/>
          <c:x val="0.412638196401474"/>
          <c:y val="0.037789904502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528939952309"/>
          <c:y val="0.115143246930423"/>
          <c:w val="0.85020593973553"/>
          <c:h val="0.851978171896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GI!$C$3:$C$10</c:f>
              <c:numCache>
                <c:formatCode>General</c:formatCode>
                <c:ptCount val="8"/>
                <c:pt idx="0">
                  <c:v>1</c:v>
                </c:pt>
                <c:pt idx="1">
                  <c:v>1.98244604316547</c:v>
                </c:pt>
                <c:pt idx="2">
                  <c:v>2.97067701595515</c:v>
                </c:pt>
                <c:pt idx="3">
                  <c:v>3.95464982778416</c:v>
                </c:pt>
                <c:pt idx="4">
                  <c:v>4.92599213442975</c:v>
                </c:pt>
                <c:pt idx="5">
                  <c:v>5.89811643835617</c:v>
                </c:pt>
                <c:pt idx="6">
                  <c:v>6.86839481555334</c:v>
                </c:pt>
                <c:pt idx="7">
                  <c:v>7.84177575412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8972"/>
        <c:axId val="62037159"/>
      </c:lineChart>
      <c:catAx>
        <c:axId val="2744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479622805115977"/>
              <c:y val="0.89304229195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59"/>
        <c:crossesAt val="0"/>
        <c:auto val="1"/>
        <c:lblAlgn val="ctr"/>
        <c:lblOffset val="100"/>
        <c:noMultiLvlLbl val="0"/>
      </c:catAx>
      <c:valAx>
        <c:axId val="620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peedup (time(n)/time(1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xecution time</a:t>
            </a:r>
          </a:p>
        </c:rich>
      </c:tx>
      <c:layout>
        <c:manualLayout>
          <c:xMode val="edge"/>
          <c:yMode val="edge"/>
          <c:x val="0.323968013831856"/>
          <c:y val="0.0511917659804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58309920035"/>
          <c:y val="0.109832069339112"/>
          <c:w val="0.844823859952453"/>
          <c:h val="0.852112676056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dinMP-CCp'!$B$3:$B$10</c:f>
              <c:numCache>
                <c:formatCode>General</c:formatCode>
                <c:ptCount val="8"/>
                <c:pt idx="0">
                  <c:v>139.2285</c:v>
                </c:pt>
                <c:pt idx="1">
                  <c:v>72.73366</c:v>
                </c:pt>
                <c:pt idx="2">
                  <c:v>49.04661</c:v>
                </c:pt>
                <c:pt idx="3">
                  <c:v>40.78137</c:v>
                </c:pt>
                <c:pt idx="4">
                  <c:v>33.64678</c:v>
                </c:pt>
                <c:pt idx="5">
                  <c:v>30.03715</c:v>
                </c:pt>
                <c:pt idx="6">
                  <c:v>25.89094</c:v>
                </c:pt>
                <c:pt idx="7">
                  <c:v>22.63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2036"/>
        <c:axId val="77071730"/>
      </c:lineChart>
      <c:catAx>
        <c:axId val="9502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469634752539442"/>
              <c:y val="0.869447453954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30"/>
        <c:crossesAt val="0"/>
        <c:auto val="1"/>
        <c:lblAlgn val="ctr"/>
        <c:lblOffset val="100"/>
        <c:noMultiLvlLbl val="0"/>
      </c:catAx>
      <c:valAx>
        <c:axId val="770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edup</a:t>
            </a:r>
          </a:p>
        </c:rich>
      </c:tx>
      <c:layout>
        <c:manualLayout>
          <c:xMode val="edge"/>
          <c:yMode val="edge"/>
          <c:x val="0.399610979036093"/>
          <c:y val="0.037656334964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64253295872"/>
          <c:y val="0.116639477977162"/>
          <c:w val="0.850767235789929"/>
          <c:h val="0.85073409461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dinMP-CCp'!$C$3:$C$10</c:f>
              <c:numCache>
                <c:formatCode>General</c:formatCode>
                <c:ptCount val="8"/>
                <c:pt idx="0">
                  <c:v>1</c:v>
                </c:pt>
                <c:pt idx="1">
                  <c:v>1.91422375829843</c:v>
                </c:pt>
                <c:pt idx="2">
                  <c:v>2.83869772039291</c:v>
                </c:pt>
                <c:pt idx="3">
                  <c:v>3.4140221380498</c:v>
                </c:pt>
                <c:pt idx="4">
                  <c:v>4.1379442549926</c:v>
                </c:pt>
                <c:pt idx="5">
                  <c:v>4.63521006486967</c:v>
                </c:pt>
                <c:pt idx="6">
                  <c:v>5.37749884708705</c:v>
                </c:pt>
                <c:pt idx="7">
                  <c:v>6.1499974159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5101"/>
        <c:axId val="61659949"/>
      </c:lineChart>
      <c:catAx>
        <c:axId val="6934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478279662848498"/>
              <c:y val="0.893284393692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49"/>
        <c:crossesAt val="0"/>
        <c:auto val="1"/>
        <c:lblAlgn val="ctr"/>
        <c:lblOffset val="100"/>
        <c:noMultiLvlLbl val="0"/>
      </c:catAx>
      <c:valAx>
        <c:axId val="616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peedup (time(n)/time(1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ecution times</a:t>
            </a:r>
          </a:p>
        </c:rich>
      </c:tx>
      <c:layout>
        <c:manualLayout>
          <c:xMode val="edge"/>
          <c:yMode val="edge"/>
          <c:x val="0.330065958226457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747160131916"/>
          <c:y val="0.0909440245933137"/>
          <c:w val="0.87046537193111"/>
          <c:h val="0.835276034328167"/>
        </c:manualLayout>
      </c:layout>
      <c:lineChart>
        <c:grouping val="standard"/>
        <c:varyColors val="0"/>
        <c:ser>
          <c:idx val="0"/>
          <c:order val="0"/>
          <c:tx>
            <c:strRef>
              <c:f>exectimes!$A$1</c:f>
              <c:strCache>
                <c:ptCount val="1"/>
                <c:pt idx="0">
                  <c:v>SG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ctimes!$A$2:$A$9</c:f>
              <c:numCache>
                <c:formatCode>General</c:formatCode>
                <c:ptCount val="8"/>
                <c:pt idx="0">
                  <c:v>137.78</c:v>
                </c:pt>
                <c:pt idx="1">
                  <c:v>69.5</c:v>
                </c:pt>
                <c:pt idx="2">
                  <c:v>46.38</c:v>
                </c:pt>
                <c:pt idx="3">
                  <c:v>34.84</c:v>
                </c:pt>
                <c:pt idx="4">
                  <c:v>27.97</c:v>
                </c:pt>
                <c:pt idx="5">
                  <c:v>23.36</c:v>
                </c:pt>
                <c:pt idx="6">
                  <c:v>20.06</c:v>
                </c:pt>
                <c:pt idx="7">
                  <c:v>17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ectimes!$B$1</c:f>
              <c:strCache>
                <c:ptCount val="1"/>
                <c:pt idx="0">
                  <c:v>OdinMP/C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ctimes!$B$2:$B$9</c:f>
              <c:numCache>
                <c:formatCode>General</c:formatCode>
                <c:ptCount val="8"/>
                <c:pt idx="0">
                  <c:v>139.2285</c:v>
                </c:pt>
                <c:pt idx="1">
                  <c:v>72.73366</c:v>
                </c:pt>
                <c:pt idx="2">
                  <c:v>49.04661</c:v>
                </c:pt>
                <c:pt idx="3">
                  <c:v>40.78137</c:v>
                </c:pt>
                <c:pt idx="4">
                  <c:v>33.64678</c:v>
                </c:pt>
                <c:pt idx="5">
                  <c:v>30.03715</c:v>
                </c:pt>
                <c:pt idx="6">
                  <c:v>25.89094</c:v>
                </c:pt>
                <c:pt idx="7">
                  <c:v>22.63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4728"/>
        <c:axId val="80823844"/>
      </c:lineChart>
      <c:catAx>
        <c:axId val="5160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844"/>
        <c:crossesAt val="0"/>
        <c:auto val="1"/>
        <c:lblAlgn val="ctr"/>
        <c:lblOffset val="100"/>
        <c:noMultiLvlLbl val="0"/>
      </c:catAx>
      <c:valAx>
        <c:axId val="808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687064858922682"/>
          <c:y val="0.82413218906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90509344082"/>
          <c:y val="0.136952800195647"/>
          <c:w val="0.855899596921949"/>
          <c:h val="0.75654194179506"/>
        </c:manualLayout>
      </c:layout>
      <c:lineChart>
        <c:grouping val="standard"/>
        <c:varyColors val="0"/>
        <c:ser>
          <c:idx val="0"/>
          <c:order val="0"/>
          <c:tx>
            <c:strRef>
              <c:f>speedups!$A$1</c:f>
              <c:strCache>
                <c:ptCount val="1"/>
                <c:pt idx="0">
                  <c:v>SG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s!$A$2:$A$9</c:f>
              <c:numCache>
                <c:formatCode>General</c:formatCode>
                <c:ptCount val="8"/>
                <c:pt idx="0">
                  <c:v>1</c:v>
                </c:pt>
                <c:pt idx="1">
                  <c:v>1.98244604316547</c:v>
                </c:pt>
                <c:pt idx="2">
                  <c:v>2.97067701595515</c:v>
                </c:pt>
                <c:pt idx="3">
                  <c:v>3.95464982778416</c:v>
                </c:pt>
                <c:pt idx="4">
                  <c:v>4.92599213442975</c:v>
                </c:pt>
                <c:pt idx="5">
                  <c:v>5.89811643835617</c:v>
                </c:pt>
                <c:pt idx="6">
                  <c:v>6.86839481555334</c:v>
                </c:pt>
                <c:pt idx="7">
                  <c:v>7.8417757541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edups!$B$1</c:f>
              <c:strCache>
                <c:ptCount val="1"/>
                <c:pt idx="0">
                  <c:v>OdinMP/C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s!$B$2:$B$9</c:f>
              <c:numCache>
                <c:formatCode>General</c:formatCode>
                <c:ptCount val="8"/>
                <c:pt idx="0">
                  <c:v>1</c:v>
                </c:pt>
                <c:pt idx="1">
                  <c:v>1.91422375829843</c:v>
                </c:pt>
                <c:pt idx="2">
                  <c:v>2.83869772039291</c:v>
                </c:pt>
                <c:pt idx="3">
                  <c:v>3.4140221380498</c:v>
                </c:pt>
                <c:pt idx="4">
                  <c:v>4.1379442549926</c:v>
                </c:pt>
                <c:pt idx="5">
                  <c:v>4.63521006486967</c:v>
                </c:pt>
                <c:pt idx="6">
                  <c:v>5.37749884708705</c:v>
                </c:pt>
                <c:pt idx="7">
                  <c:v>6.1499974159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7930"/>
        <c:axId val="42517752"/>
      </c:lineChart>
      <c:catAx>
        <c:axId val="5901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471601319164529"/>
              <c:y val="0.878576669112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52"/>
        <c:crossesAt val="0"/>
        <c:auto val="1"/>
        <c:lblAlgn val="ctr"/>
        <c:lblOffset val="100"/>
        <c:noMultiLvlLbl val="0"/>
      </c:catAx>
      <c:valAx>
        <c:axId val="425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up (time(1)/time(n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66581165262001"/>
          <c:y val="0.83797994619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1</xdr:row>
      <xdr:rowOff>47160</xdr:rowOff>
    </xdr:from>
    <xdr:to>
      <xdr:col>5</xdr:col>
      <xdr:colOff>3693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9400" y="1828440"/>
        <a:ext cx="332100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400</xdr:colOff>
      <xdr:row>28</xdr:row>
      <xdr:rowOff>0</xdr:rowOff>
    </xdr:from>
    <xdr:to>
      <xdr:col>5</xdr:col>
      <xdr:colOff>369360</xdr:colOff>
      <xdr:row>44</xdr:row>
      <xdr:rowOff>47520</xdr:rowOff>
    </xdr:to>
    <xdr:graphicFrame>
      <xdr:nvGraphicFramePr>
        <xdr:cNvPr id="1" name="Chart 2"/>
        <xdr:cNvGraphicFramePr/>
      </xdr:nvGraphicFramePr>
      <xdr:xfrm>
        <a:off x="239400" y="4533840"/>
        <a:ext cx="33210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37800</xdr:rowOff>
    </xdr:from>
    <xdr:to>
      <xdr:col>5</xdr:col>
      <xdr:colOff>229680</xdr:colOff>
      <xdr:row>28</xdr:row>
      <xdr:rowOff>105120</xdr:rowOff>
    </xdr:to>
    <xdr:graphicFrame>
      <xdr:nvGraphicFramePr>
        <xdr:cNvPr id="2" name="Chart 1"/>
        <xdr:cNvGraphicFramePr/>
      </xdr:nvGraphicFramePr>
      <xdr:xfrm>
        <a:off x="89640" y="1981080"/>
        <a:ext cx="33310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29</xdr:row>
      <xdr:rowOff>9360</xdr:rowOff>
    </xdr:from>
    <xdr:to>
      <xdr:col>5</xdr:col>
      <xdr:colOff>229680</xdr:colOff>
      <xdr:row>45</xdr:row>
      <xdr:rowOff>66240</xdr:rowOff>
    </xdr:to>
    <xdr:graphicFrame>
      <xdr:nvGraphicFramePr>
        <xdr:cNvPr id="3" name="Chart 2"/>
        <xdr:cNvGraphicFramePr/>
      </xdr:nvGraphicFramePr>
      <xdr:xfrm>
        <a:off x="89640" y="4705200"/>
        <a:ext cx="333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9</xdr:row>
      <xdr:rowOff>66600</xdr:rowOff>
    </xdr:from>
    <xdr:to>
      <xdr:col>6</xdr:col>
      <xdr:colOff>17028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69840" y="1523880"/>
        <a:ext cx="39294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9</xdr:row>
      <xdr:rowOff>56880</xdr:rowOff>
    </xdr:from>
    <xdr:to>
      <xdr:col>6</xdr:col>
      <xdr:colOff>170280</xdr:colOff>
      <xdr:row>27</xdr:row>
      <xdr:rowOff>86040</xdr:rowOff>
    </xdr:to>
    <xdr:graphicFrame>
      <xdr:nvGraphicFramePr>
        <xdr:cNvPr id="5" name="Chart 1"/>
        <xdr:cNvGraphicFramePr/>
      </xdr:nvGraphicFramePr>
      <xdr:xfrm>
        <a:off x="69840" y="1514160"/>
        <a:ext cx="3929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</v>
      </c>
      <c r="B3" s="1" t="n">
        <v>137.78</v>
      </c>
      <c r="C3" s="1" t="n">
        <f aca="false">$B$3/B3</f>
        <v>1</v>
      </c>
    </row>
    <row r="4" customFormat="false" ht="12.75" hidden="false" customHeight="false" outlineLevel="0" collapsed="false">
      <c r="A4" s="1" t="n">
        <v>2</v>
      </c>
      <c r="B4" s="1" t="n">
        <v>69.5</v>
      </c>
      <c r="C4" s="1" t="n">
        <f aca="false">$B$3/B4</f>
        <v>1.98244604316547</v>
      </c>
    </row>
    <row r="5" customFormat="false" ht="12.75" hidden="false" customHeight="false" outlineLevel="0" collapsed="false">
      <c r="A5" s="1" t="n">
        <v>3</v>
      </c>
      <c r="B5" s="1" t="n">
        <v>46.38</v>
      </c>
      <c r="C5" s="1" t="n">
        <f aca="false">$B$3/B5</f>
        <v>2.97067701595515</v>
      </c>
    </row>
    <row r="6" customFormat="false" ht="12.75" hidden="false" customHeight="false" outlineLevel="0" collapsed="false">
      <c r="A6" s="1" t="n">
        <v>4</v>
      </c>
      <c r="B6" s="1" t="n">
        <v>34.84</v>
      </c>
      <c r="C6" s="1" t="n">
        <f aca="false">$B$3/B6</f>
        <v>3.95464982778416</v>
      </c>
    </row>
    <row r="7" customFormat="false" ht="12.75" hidden="false" customHeight="false" outlineLevel="0" collapsed="false">
      <c r="A7" s="1" t="n">
        <v>5</v>
      </c>
      <c r="B7" s="1" t="n">
        <v>27.97</v>
      </c>
      <c r="C7" s="1" t="n">
        <f aca="false">$B$3/B7</f>
        <v>4.92599213442975</v>
      </c>
    </row>
    <row r="8" customFormat="false" ht="12.75" hidden="false" customHeight="false" outlineLevel="0" collapsed="false">
      <c r="A8" s="1" t="n">
        <v>6</v>
      </c>
      <c r="B8" s="1" t="n">
        <v>23.36</v>
      </c>
      <c r="C8" s="1" t="n">
        <f aca="false">$B$3/B8</f>
        <v>5.89811643835617</v>
      </c>
    </row>
    <row r="9" customFormat="false" ht="12.75" hidden="false" customHeight="false" outlineLevel="0" collapsed="false">
      <c r="A9" s="1" t="n">
        <v>7</v>
      </c>
      <c r="B9" s="1" t="n">
        <v>20.06</v>
      </c>
      <c r="C9" s="1" t="n">
        <f aca="false">$B$3/B9</f>
        <v>6.86839481555334</v>
      </c>
    </row>
    <row r="10" customFormat="false" ht="12.75" hidden="false" customHeight="false" outlineLevel="0" collapsed="false">
      <c r="A10" s="1" t="n">
        <v>8</v>
      </c>
      <c r="B10" s="1" t="n">
        <v>17.57</v>
      </c>
      <c r="C10" s="1" t="n">
        <f aca="false">$B$3/B10</f>
        <v>7.84177575412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</v>
      </c>
      <c r="B3" s="1" t="n">
        <v>139.2285</v>
      </c>
      <c r="C3" s="1" t="n">
        <f aca="false">$B$3/B3</f>
        <v>1</v>
      </c>
    </row>
    <row r="4" customFormat="false" ht="12.75" hidden="false" customHeight="false" outlineLevel="0" collapsed="false">
      <c r="A4" s="1" t="n">
        <v>2</v>
      </c>
      <c r="B4" s="1" t="n">
        <v>72.73366</v>
      </c>
      <c r="C4" s="1" t="n">
        <f aca="false">$B$3/B4</f>
        <v>1.91422375829843</v>
      </c>
    </row>
    <row r="5" customFormat="false" ht="12.75" hidden="false" customHeight="false" outlineLevel="0" collapsed="false">
      <c r="A5" s="1" t="n">
        <v>3</v>
      </c>
      <c r="B5" s="1" t="n">
        <v>49.04661</v>
      </c>
      <c r="C5" s="1" t="n">
        <f aca="false">$B$3/B5</f>
        <v>2.83869772039291</v>
      </c>
    </row>
    <row r="6" customFormat="false" ht="12.75" hidden="false" customHeight="false" outlineLevel="0" collapsed="false">
      <c r="A6" s="1" t="n">
        <v>4</v>
      </c>
      <c r="B6" s="1" t="n">
        <v>40.78137</v>
      </c>
      <c r="C6" s="1" t="n">
        <f aca="false">$B$3/B6</f>
        <v>3.4140221380498</v>
      </c>
    </row>
    <row r="7" customFormat="false" ht="12.75" hidden="false" customHeight="false" outlineLevel="0" collapsed="false">
      <c r="A7" s="1" t="n">
        <v>5</v>
      </c>
      <c r="B7" s="1" t="n">
        <v>33.64678</v>
      </c>
      <c r="C7" s="1" t="n">
        <f aca="false">$B$3/B7</f>
        <v>4.1379442549926</v>
      </c>
    </row>
    <row r="8" customFormat="false" ht="12.75" hidden="false" customHeight="false" outlineLevel="0" collapsed="false">
      <c r="A8" s="1" t="n">
        <v>6</v>
      </c>
      <c r="B8" s="1" t="n">
        <v>30.03715</v>
      </c>
      <c r="C8" s="1" t="n">
        <f aca="false">$B$3/B8</f>
        <v>4.63521006486967</v>
      </c>
    </row>
    <row r="9" customFormat="false" ht="12.75" hidden="false" customHeight="false" outlineLevel="0" collapsed="false">
      <c r="A9" s="1" t="n">
        <v>7</v>
      </c>
      <c r="B9" s="1" t="n">
        <v>25.89094</v>
      </c>
      <c r="C9" s="1" t="n">
        <f aca="false">$B$3/B9</f>
        <v>5.37749884708705</v>
      </c>
    </row>
    <row r="10" customFormat="false" ht="12.75" hidden="false" customHeight="false" outlineLevel="0" collapsed="false">
      <c r="A10" s="1" t="n">
        <v>8</v>
      </c>
      <c r="B10" s="1" t="n">
        <v>22.63879</v>
      </c>
      <c r="C10" s="1" t="n">
        <f aca="false">$B$3/B10</f>
        <v>6.14999741593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GI!A1</f>
        <v>SGI</v>
      </c>
      <c r="B1" s="1" t="str">
        <f aca="false">'OdinMP-CCp'!A1</f>
        <v>OdinMP/CCp</v>
      </c>
    </row>
    <row r="2" customFormat="false" ht="12.75" hidden="false" customHeight="false" outlineLevel="0" collapsed="false">
      <c r="A2" s="1" t="n">
        <f aca="false">SGI!B3</f>
        <v>137.78</v>
      </c>
      <c r="B2" s="1" t="n">
        <f aca="false">'OdinMP-CCp'!B3</f>
        <v>139.2285</v>
      </c>
    </row>
    <row r="3" customFormat="false" ht="12.75" hidden="false" customHeight="false" outlineLevel="0" collapsed="false">
      <c r="A3" s="1" t="n">
        <f aca="false">SGI!B4</f>
        <v>69.5</v>
      </c>
      <c r="B3" s="1" t="n">
        <f aca="false">'OdinMP-CCp'!B4</f>
        <v>72.73366</v>
      </c>
    </row>
    <row r="4" customFormat="false" ht="12.75" hidden="false" customHeight="false" outlineLevel="0" collapsed="false">
      <c r="A4" s="1" t="n">
        <f aca="false">SGI!B5</f>
        <v>46.38</v>
      </c>
      <c r="B4" s="1" t="n">
        <f aca="false">'OdinMP-CCp'!B5</f>
        <v>49.04661</v>
      </c>
    </row>
    <row r="5" customFormat="false" ht="12.75" hidden="false" customHeight="false" outlineLevel="0" collapsed="false">
      <c r="A5" s="1" t="n">
        <f aca="false">SGI!B6</f>
        <v>34.84</v>
      </c>
      <c r="B5" s="1" t="n">
        <f aca="false">'OdinMP-CCp'!B6</f>
        <v>40.78137</v>
      </c>
    </row>
    <row r="6" customFormat="false" ht="12.75" hidden="false" customHeight="false" outlineLevel="0" collapsed="false">
      <c r="A6" s="1" t="n">
        <f aca="false">SGI!B7</f>
        <v>27.97</v>
      </c>
      <c r="B6" s="1" t="n">
        <f aca="false">'OdinMP-CCp'!B7</f>
        <v>33.64678</v>
      </c>
    </row>
    <row r="7" customFormat="false" ht="12.75" hidden="false" customHeight="false" outlineLevel="0" collapsed="false">
      <c r="A7" s="1" t="n">
        <f aca="false">SGI!B8</f>
        <v>23.36</v>
      </c>
      <c r="B7" s="1" t="n">
        <f aca="false">'OdinMP-CCp'!B8</f>
        <v>30.03715</v>
      </c>
    </row>
    <row r="8" customFormat="false" ht="12.75" hidden="false" customHeight="false" outlineLevel="0" collapsed="false">
      <c r="A8" s="1" t="n">
        <f aca="false">SGI!B9</f>
        <v>20.06</v>
      </c>
      <c r="B8" s="1" t="n">
        <f aca="false">'OdinMP-CCp'!B9</f>
        <v>25.89094</v>
      </c>
    </row>
    <row r="9" customFormat="false" ht="12.75" hidden="false" customHeight="false" outlineLevel="0" collapsed="false">
      <c r="A9" s="1" t="n">
        <f aca="false">SGI!B10</f>
        <v>17.57</v>
      </c>
      <c r="B9" s="1" t="n">
        <f aca="false">'OdinMP-CCp'!B10</f>
        <v>22.63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GI!A1</f>
        <v>SGI</v>
      </c>
      <c r="B1" s="1" t="str">
        <f aca="false">'OdinMP-CCp'!A1</f>
        <v>OdinMP/CCp</v>
      </c>
    </row>
    <row r="2" customFormat="false" ht="12.75" hidden="false" customHeight="false" outlineLevel="0" collapsed="false">
      <c r="A2" s="1" t="n">
        <f aca="false">SGI!C3</f>
        <v>1</v>
      </c>
      <c r="B2" s="1" t="n">
        <f aca="false">'OdinMP-CCp'!C3</f>
        <v>1</v>
      </c>
    </row>
    <row r="3" customFormat="false" ht="12.75" hidden="false" customHeight="false" outlineLevel="0" collapsed="false">
      <c r="A3" s="1" t="n">
        <f aca="false">SGI!C4</f>
        <v>1.98244604316547</v>
      </c>
      <c r="B3" s="1" t="n">
        <f aca="false">'OdinMP-CCp'!C4</f>
        <v>1.91422375829843</v>
      </c>
    </row>
    <row r="4" customFormat="false" ht="12.75" hidden="false" customHeight="false" outlineLevel="0" collapsed="false">
      <c r="A4" s="1" t="n">
        <f aca="false">SGI!C5</f>
        <v>2.97067701595515</v>
      </c>
      <c r="B4" s="1" t="n">
        <f aca="false">'OdinMP-CCp'!C5</f>
        <v>2.83869772039291</v>
      </c>
    </row>
    <row r="5" customFormat="false" ht="12.75" hidden="false" customHeight="false" outlineLevel="0" collapsed="false">
      <c r="A5" s="1" t="n">
        <f aca="false">SGI!C6</f>
        <v>3.95464982778416</v>
      </c>
      <c r="B5" s="1" t="n">
        <f aca="false">'OdinMP-CCp'!C6</f>
        <v>3.4140221380498</v>
      </c>
    </row>
    <row r="6" customFormat="false" ht="12.75" hidden="false" customHeight="false" outlineLevel="0" collapsed="false">
      <c r="A6" s="1" t="n">
        <f aca="false">SGI!C7</f>
        <v>4.92599213442975</v>
      </c>
      <c r="B6" s="1" t="n">
        <f aca="false">'OdinMP-CCp'!C7</f>
        <v>4.1379442549926</v>
      </c>
    </row>
    <row r="7" customFormat="false" ht="12.75" hidden="false" customHeight="false" outlineLevel="0" collapsed="false">
      <c r="A7" s="1" t="n">
        <f aca="false">SGI!C8</f>
        <v>5.89811643835617</v>
      </c>
      <c r="B7" s="1" t="n">
        <f aca="false">'OdinMP-CCp'!C8</f>
        <v>4.63521006486967</v>
      </c>
    </row>
    <row r="8" customFormat="false" ht="12.75" hidden="false" customHeight="false" outlineLevel="0" collapsed="false">
      <c r="A8" s="1" t="n">
        <f aca="false">SGI!C9</f>
        <v>6.86839481555334</v>
      </c>
      <c r="B8" s="1" t="n">
        <f aca="false">'OdinMP-CCp'!C9</f>
        <v>5.37749884708705</v>
      </c>
    </row>
    <row r="9" customFormat="false" ht="12.75" hidden="false" customHeight="false" outlineLevel="0" collapsed="false">
      <c r="A9" s="1" t="n">
        <f aca="false">SGI!C10</f>
        <v>7.84177575412635</v>
      </c>
      <c r="B9" s="1" t="n">
        <f aca="false">'OdinMP-CCp'!C10</f>
        <v>6.14999741593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26:53Z</dcterms:created>
  <dc:creator>Christian Brunschen</dc:creator>
  <dc:description/>
  <dc:language>en-US</dc:language>
  <cp:lastModifiedBy>Christian Brunschen</cp:lastModifiedBy>
  <cp:lastPrinted>1999-03-05T08:15:01Z</cp:lastPrinted>
  <cp:revision>0</cp:revision>
  <dc:subject/>
  <dc:title/>
</cp:coreProperties>
</file>