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ution Times" sheetId="1" state="visible" r:id="rId2"/>
    <sheet name="Speedup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#threads</t>
  </si>
  <si>
    <t xml:space="preserve">cc</t>
  </si>
  <si>
    <t xml:space="preserve">gcc</t>
  </si>
  <si>
    <t xml:space="preserve">cc-omp</t>
  </si>
  <si>
    <t xml:space="preserve">cc-odinmp</t>
  </si>
  <si>
    <t xml:space="preserve">gcc-odinmp</t>
  </si>
  <si>
    <t xml:space="preserve">ide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ecution Time, md, SGI Origin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873938091983205"/>
          <c:w val="0.917057483585689"/>
          <c:h val="0.816717117468997"/>
        </c:manualLayout>
      </c:layout>
      <c:lineChart>
        <c:grouping val="standard"/>
        <c:varyColors val="0"/>
        <c:ser>
          <c:idx val="0"/>
          <c:order val="0"/>
          <c:tx>
            <c:strRef>
              <c:f>'Execution Times'!$B$1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ecution Times'!$B$2:$B$9</c:f>
              <c:numCache>
                <c:formatCode>General</c:formatCode>
                <c:ptCount val="8"/>
                <c:pt idx="0">
                  <c:v>32.798367</c:v>
                </c:pt>
                <c:pt idx="1">
                  <c:v>32.798367</c:v>
                </c:pt>
                <c:pt idx="2">
                  <c:v>32.798367</c:v>
                </c:pt>
                <c:pt idx="3">
                  <c:v>32.798367</c:v>
                </c:pt>
                <c:pt idx="4">
                  <c:v>32.798367</c:v>
                </c:pt>
                <c:pt idx="5">
                  <c:v>32.798367</c:v>
                </c:pt>
                <c:pt idx="6">
                  <c:v>32.798367</c:v>
                </c:pt>
                <c:pt idx="7">
                  <c:v>32.798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ecution Times'!$C$1</c:f>
              <c:strCache>
                <c:ptCount val="1"/>
                <c:pt idx="0">
                  <c:v>gc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ecution Times'!$C$2:$C$9</c:f>
              <c:numCache>
                <c:formatCode>General</c:formatCode>
                <c:ptCount val="8"/>
                <c:pt idx="0">
                  <c:v>28.671591</c:v>
                </c:pt>
                <c:pt idx="1">
                  <c:v>28.671591</c:v>
                </c:pt>
                <c:pt idx="2">
                  <c:v>28.671591</c:v>
                </c:pt>
                <c:pt idx="3">
                  <c:v>28.671591</c:v>
                </c:pt>
                <c:pt idx="4">
                  <c:v>28.671591</c:v>
                </c:pt>
                <c:pt idx="5">
                  <c:v>28.671591</c:v>
                </c:pt>
                <c:pt idx="6">
                  <c:v>28.671591</c:v>
                </c:pt>
                <c:pt idx="7">
                  <c:v>28.671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ecution Times'!$D$1</c:f>
              <c:strCache>
                <c:ptCount val="1"/>
                <c:pt idx="0">
                  <c:v>cc-o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ecution Times'!$D$2:$D$9</c:f>
              <c:numCache>
                <c:formatCode>General</c:formatCode>
                <c:ptCount val="8"/>
                <c:pt idx="0">
                  <c:v>33.355</c:v>
                </c:pt>
                <c:pt idx="1">
                  <c:v>16.809475</c:v>
                </c:pt>
                <c:pt idx="2">
                  <c:v>11.240983</c:v>
                </c:pt>
                <c:pt idx="3">
                  <c:v>8.444251</c:v>
                </c:pt>
                <c:pt idx="4">
                  <c:v>6.80067</c:v>
                </c:pt>
                <c:pt idx="5">
                  <c:v>5.968944</c:v>
                </c:pt>
                <c:pt idx="6">
                  <c:v>4.974019</c:v>
                </c:pt>
                <c:pt idx="7">
                  <c:v>4.3884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ecution Times'!$E$1</c:f>
              <c:strCache>
                <c:ptCount val="1"/>
                <c:pt idx="0">
                  <c:v>cc-odin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ecution Times'!$E$2:$E$9</c:f>
              <c:numCache>
                <c:formatCode>General</c:formatCode>
                <c:ptCount val="8"/>
                <c:pt idx="0">
                  <c:v>42.165624</c:v>
                </c:pt>
                <c:pt idx="1">
                  <c:v>21.091323</c:v>
                </c:pt>
                <c:pt idx="2">
                  <c:v>14.167528</c:v>
                </c:pt>
                <c:pt idx="3">
                  <c:v>10.591803</c:v>
                </c:pt>
                <c:pt idx="4">
                  <c:v>8.530681</c:v>
                </c:pt>
                <c:pt idx="5">
                  <c:v>7.132738</c:v>
                </c:pt>
                <c:pt idx="6">
                  <c:v>6.2403</c:v>
                </c:pt>
                <c:pt idx="7">
                  <c:v>5.3607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ecution Times'!$F$1</c:f>
              <c:strCache>
                <c:ptCount val="1"/>
                <c:pt idx="0">
                  <c:v>gcc-odinm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ecution Times'!$F$2:$F$9</c:f>
              <c:numCache>
                <c:formatCode>General</c:formatCode>
                <c:ptCount val="8"/>
                <c:pt idx="0">
                  <c:v>33.356579</c:v>
                </c:pt>
                <c:pt idx="1">
                  <c:v>16.713595</c:v>
                </c:pt>
                <c:pt idx="2">
                  <c:v>11.397082</c:v>
                </c:pt>
                <c:pt idx="3">
                  <c:v>8.392116</c:v>
                </c:pt>
                <c:pt idx="4">
                  <c:v>6.738056</c:v>
                </c:pt>
                <c:pt idx="5">
                  <c:v>5.814208</c:v>
                </c:pt>
                <c:pt idx="6">
                  <c:v>5.153605</c:v>
                </c:pt>
                <c:pt idx="7">
                  <c:v>4.27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0470"/>
        <c:axId val="19023865"/>
      </c:lineChart>
      <c:catAx>
        <c:axId val="7555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515677341551655"/>
              <c:y val="0.875109852553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65"/>
        <c:crossesAt val="0"/>
        <c:auto val="1"/>
        <c:lblAlgn val="ctr"/>
        <c:lblOffset val="100"/>
        <c:noMultiLvlLbl val="0"/>
      </c:catAx>
      <c:valAx>
        <c:axId val="190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61958997722096"/>
          <c:y val="0.884972170686456"/>
          <c:w val="0.387645718879807"/>
          <c:h val="0.0998925886143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up, md, SGI Origin 2000</a:t>
            </a:r>
          </a:p>
        </c:rich>
      </c:tx>
      <c:layout>
        <c:manualLayout>
          <c:xMode val="edge"/>
          <c:yMode val="edge"/>
          <c:x val="0.268070533372195"/>
          <c:y val="0.0312891113892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264937336054"/>
          <c:y val="0.0889862327909887"/>
          <c:w val="0.893835616438356"/>
          <c:h val="0.821526908635795"/>
        </c:manualLayout>
      </c:layout>
      <c:lineChart>
        <c:grouping val="standard"/>
        <c:varyColors val="0"/>
        <c:ser>
          <c:idx val="0"/>
          <c:order val="0"/>
          <c:tx>
            <c:strRef>
              <c:f>Speedups!$A$1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s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edups!$B$1</c:f>
              <c:strCache>
                <c:ptCount val="1"/>
                <c:pt idx="0">
                  <c:v>cc-o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s!$B$2:$B$9</c:f>
              <c:numCache>
                <c:formatCode>General</c:formatCode>
                <c:ptCount val="8"/>
                <c:pt idx="0">
                  <c:v>1</c:v>
                </c:pt>
                <c:pt idx="1">
                  <c:v>1.98429754647305</c:v>
                </c:pt>
                <c:pt idx="2">
                  <c:v>2.96726718650851</c:v>
                </c:pt>
                <c:pt idx="3">
                  <c:v>3.95002469727629</c:v>
                </c:pt>
                <c:pt idx="4">
                  <c:v>4.9046638051839</c:v>
                </c:pt>
                <c:pt idx="5">
                  <c:v>5.58809062373512</c:v>
                </c:pt>
                <c:pt idx="6">
                  <c:v>6.70584491132824</c:v>
                </c:pt>
                <c:pt idx="7">
                  <c:v>7.60068197634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edups!$C$1</c:f>
              <c:strCache>
                <c:ptCount val="1"/>
                <c:pt idx="0">
                  <c:v>cc-odin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s!$C$2:$C$9</c:f>
              <c:numCache>
                <c:formatCode>General</c:formatCode>
                <c:ptCount val="8"/>
                <c:pt idx="0">
                  <c:v>1</c:v>
                </c:pt>
                <c:pt idx="1">
                  <c:v>1.99919293825238</c:v>
                </c:pt>
                <c:pt idx="2">
                  <c:v>2.97621603430041</c:v>
                </c:pt>
                <c:pt idx="3">
                  <c:v>3.9809675463186</c:v>
                </c:pt>
                <c:pt idx="4">
                  <c:v>4.94282039147871</c:v>
                </c:pt>
                <c:pt idx="5">
                  <c:v>5.91156215186931</c:v>
                </c:pt>
                <c:pt idx="6">
                  <c:v>6.75698668333253</c:v>
                </c:pt>
                <c:pt idx="7">
                  <c:v>7.86561589388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eedups!$D$1</c:f>
              <c:strCache>
                <c:ptCount val="1"/>
                <c:pt idx="0">
                  <c:v>gcc-odin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edups!$D$2:$D$9</c:f>
              <c:numCache>
                <c:formatCode>General</c:formatCode>
                <c:ptCount val="8"/>
                <c:pt idx="0">
                  <c:v>1</c:v>
                </c:pt>
                <c:pt idx="1">
                  <c:v>1.99577523566893</c:v>
                </c:pt>
                <c:pt idx="2">
                  <c:v>2.9267648508627</c:v>
                </c:pt>
                <c:pt idx="3">
                  <c:v>3.97475189809102</c:v>
                </c:pt>
                <c:pt idx="4">
                  <c:v>4.95047518156572</c:v>
                </c:pt>
                <c:pt idx="5">
                  <c:v>5.73708044156659</c:v>
                </c:pt>
                <c:pt idx="6">
                  <c:v>6.47247489863892</c:v>
                </c:pt>
                <c:pt idx="7">
                  <c:v>7.7973406845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8695"/>
        <c:axId val="7461162"/>
      </c:lineChart>
      <c:catAx>
        <c:axId val="3917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threads</a:t>
                </a:r>
              </a:p>
            </c:rich>
          </c:tx>
          <c:layout>
            <c:manualLayout>
              <c:xMode val="edge"/>
              <c:yMode val="edge"/>
              <c:x val="0.486082774701253"/>
              <c:y val="0.866458072590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62"/>
        <c:crossesAt val="0"/>
        <c:auto val="1"/>
        <c:lblAlgn val="ctr"/>
        <c:lblOffset val="100"/>
        <c:noMultiLvlLbl val="0"/>
      </c:catAx>
      <c:valAx>
        <c:axId val="74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9626930923929"/>
          <c:y val="0.866332916145182"/>
          <c:w val="0.39070241911979"/>
          <c:h val="0.106007509386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0</xdr:row>
      <xdr:rowOff>66600</xdr:rowOff>
    </xdr:from>
    <xdr:to>
      <xdr:col>6</xdr:col>
      <xdr:colOff>2620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61360" y="1695240"/>
        <a:ext cx="53730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9</xdr:row>
      <xdr:rowOff>86040</xdr:rowOff>
    </xdr:from>
    <xdr:to>
      <xdr:col>5</xdr:col>
      <xdr:colOff>514440</xdr:colOff>
      <xdr:row>27</xdr:row>
      <xdr:rowOff>47520</xdr:rowOff>
    </xdr:to>
    <xdr:graphicFrame>
      <xdr:nvGraphicFramePr>
        <xdr:cNvPr id="1" name="Chart 1"/>
        <xdr:cNvGraphicFramePr/>
      </xdr:nvGraphicFramePr>
      <xdr:xfrm>
        <a:off x="50760" y="1553040"/>
        <a:ext cx="494028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n">
        <v>1</v>
      </c>
      <c r="B2" s="5" t="n">
        <v>32.798367</v>
      </c>
      <c r="C2" s="5" t="n">
        <v>28.671591</v>
      </c>
      <c r="D2" s="5" t="n">
        <v>33.355</v>
      </c>
      <c r="E2" s="5" t="n">
        <v>42.165624</v>
      </c>
      <c r="F2" s="6" t="n">
        <v>33.356579</v>
      </c>
    </row>
    <row r="3" customFormat="false" ht="12.75" hidden="false" customHeight="false" outlineLevel="0" collapsed="false">
      <c r="A3" s="4" t="n">
        <v>2</v>
      </c>
      <c r="B3" s="5" t="n">
        <v>32.798367</v>
      </c>
      <c r="C3" s="5" t="n">
        <v>28.671591</v>
      </c>
      <c r="D3" s="5" t="n">
        <v>16.809475</v>
      </c>
      <c r="E3" s="5" t="n">
        <v>21.091323</v>
      </c>
      <c r="F3" s="6" t="n">
        <v>16.713595</v>
      </c>
    </row>
    <row r="4" customFormat="false" ht="12.75" hidden="false" customHeight="false" outlineLevel="0" collapsed="false">
      <c r="A4" s="4" t="n">
        <v>3</v>
      </c>
      <c r="B4" s="5" t="n">
        <v>32.798367</v>
      </c>
      <c r="C4" s="5" t="n">
        <v>28.671591</v>
      </c>
      <c r="D4" s="5" t="n">
        <v>11.240983</v>
      </c>
      <c r="E4" s="5" t="n">
        <v>14.167528</v>
      </c>
      <c r="F4" s="6" t="n">
        <v>11.397082</v>
      </c>
    </row>
    <row r="5" customFormat="false" ht="12.75" hidden="false" customHeight="false" outlineLevel="0" collapsed="false">
      <c r="A5" s="4" t="n">
        <v>4</v>
      </c>
      <c r="B5" s="5" t="n">
        <v>32.798367</v>
      </c>
      <c r="C5" s="5" t="n">
        <v>28.671591</v>
      </c>
      <c r="D5" s="5" t="n">
        <v>8.444251</v>
      </c>
      <c r="E5" s="5" t="n">
        <v>10.591803</v>
      </c>
      <c r="F5" s="6" t="n">
        <v>8.392116</v>
      </c>
    </row>
    <row r="6" customFormat="false" ht="12.75" hidden="false" customHeight="false" outlineLevel="0" collapsed="false">
      <c r="A6" s="4" t="n">
        <v>5</v>
      </c>
      <c r="B6" s="5" t="n">
        <v>32.798367</v>
      </c>
      <c r="C6" s="5" t="n">
        <v>28.671591</v>
      </c>
      <c r="D6" s="5" t="n">
        <v>6.80067</v>
      </c>
      <c r="E6" s="5" t="n">
        <v>8.530681</v>
      </c>
      <c r="F6" s="6" t="n">
        <v>6.738056</v>
      </c>
    </row>
    <row r="7" customFormat="false" ht="12.75" hidden="false" customHeight="false" outlineLevel="0" collapsed="false">
      <c r="A7" s="4" t="n">
        <v>6</v>
      </c>
      <c r="B7" s="5" t="n">
        <v>32.798367</v>
      </c>
      <c r="C7" s="5" t="n">
        <v>28.671591</v>
      </c>
      <c r="D7" s="5" t="n">
        <v>5.968944</v>
      </c>
      <c r="E7" s="5" t="n">
        <v>7.132738</v>
      </c>
      <c r="F7" s="6" t="n">
        <v>5.814208</v>
      </c>
    </row>
    <row r="8" customFormat="false" ht="12.75" hidden="false" customHeight="false" outlineLevel="0" collapsed="false">
      <c r="A8" s="4" t="n">
        <v>7</v>
      </c>
      <c r="B8" s="5" t="n">
        <v>32.798367</v>
      </c>
      <c r="C8" s="5" t="n">
        <v>28.671591</v>
      </c>
      <c r="D8" s="5" t="n">
        <v>4.974019</v>
      </c>
      <c r="E8" s="5" t="n">
        <v>6.2403</v>
      </c>
      <c r="F8" s="6" t="n">
        <v>5.153605</v>
      </c>
    </row>
    <row r="9" customFormat="false" ht="13.5" hidden="false" customHeight="false" outlineLevel="0" collapsed="false">
      <c r="A9" s="7" t="n">
        <v>8</v>
      </c>
      <c r="B9" s="8" t="n">
        <v>32.798367</v>
      </c>
      <c r="C9" s="8" t="n">
        <v>28.671591</v>
      </c>
      <c r="D9" s="8" t="n">
        <v>4.388422</v>
      </c>
      <c r="E9" s="8" t="n">
        <v>5.360753</v>
      </c>
      <c r="F9" s="9" t="n">
        <v>4.27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2" t="str">
        <f aca="false">'Execution Times'!D1</f>
        <v>cc-omp</v>
      </c>
      <c r="C1" s="2" t="str">
        <f aca="false">'Execution Times'!E1</f>
        <v>cc-odinmp</v>
      </c>
      <c r="D1" s="3" t="str">
        <f aca="false">'Execution Times'!F1</f>
        <v>gcc-odinmp</v>
      </c>
    </row>
    <row r="2" customFormat="false" ht="12.75" hidden="false" customHeight="false" outlineLevel="0" collapsed="false">
      <c r="A2" s="4" t="n">
        <v>1</v>
      </c>
      <c r="B2" s="5" t="n">
        <f aca="false">'Execution Times'!D$2/'Execution Times'!D2</f>
        <v>1</v>
      </c>
      <c r="C2" s="5" t="n">
        <f aca="false">'Execution Times'!E$2/'Execution Times'!E2</f>
        <v>1</v>
      </c>
      <c r="D2" s="6" t="n">
        <f aca="false">'Execution Times'!F$2/'Execution Times'!F2</f>
        <v>1</v>
      </c>
    </row>
    <row r="3" customFormat="false" ht="12.75" hidden="false" customHeight="false" outlineLevel="0" collapsed="false">
      <c r="A3" s="4" t="n">
        <v>2</v>
      </c>
      <c r="B3" s="5" t="n">
        <f aca="false">'Execution Times'!D$2/'Execution Times'!D3</f>
        <v>1.98429754647305</v>
      </c>
      <c r="C3" s="5" t="n">
        <f aca="false">'Execution Times'!E$2/'Execution Times'!E3</f>
        <v>1.99919293825238</v>
      </c>
      <c r="D3" s="6" t="n">
        <f aca="false">'Execution Times'!F$2/'Execution Times'!F3</f>
        <v>1.99577523566893</v>
      </c>
    </row>
    <row r="4" customFormat="false" ht="12.75" hidden="false" customHeight="false" outlineLevel="0" collapsed="false">
      <c r="A4" s="4" t="n">
        <v>3</v>
      </c>
      <c r="B4" s="5" t="n">
        <f aca="false">'Execution Times'!D$2/'Execution Times'!D4</f>
        <v>2.96726718650851</v>
      </c>
      <c r="C4" s="5" t="n">
        <f aca="false">'Execution Times'!E$2/'Execution Times'!E4</f>
        <v>2.97621603430041</v>
      </c>
      <c r="D4" s="6" t="n">
        <f aca="false">'Execution Times'!F$2/'Execution Times'!F4</f>
        <v>2.9267648508627</v>
      </c>
    </row>
    <row r="5" customFormat="false" ht="12.75" hidden="false" customHeight="false" outlineLevel="0" collapsed="false">
      <c r="A5" s="4" t="n">
        <v>4</v>
      </c>
      <c r="B5" s="5" t="n">
        <f aca="false">'Execution Times'!D$2/'Execution Times'!D5</f>
        <v>3.95002469727629</v>
      </c>
      <c r="C5" s="5" t="n">
        <f aca="false">'Execution Times'!E$2/'Execution Times'!E5</f>
        <v>3.9809675463186</v>
      </c>
      <c r="D5" s="6" t="n">
        <f aca="false">'Execution Times'!F$2/'Execution Times'!F5</f>
        <v>3.97475189809102</v>
      </c>
    </row>
    <row r="6" customFormat="false" ht="12.75" hidden="false" customHeight="false" outlineLevel="0" collapsed="false">
      <c r="A6" s="4" t="n">
        <v>5</v>
      </c>
      <c r="B6" s="5" t="n">
        <f aca="false">'Execution Times'!D$2/'Execution Times'!D6</f>
        <v>4.9046638051839</v>
      </c>
      <c r="C6" s="5" t="n">
        <f aca="false">'Execution Times'!E$2/'Execution Times'!E6</f>
        <v>4.94282039147871</v>
      </c>
      <c r="D6" s="6" t="n">
        <f aca="false">'Execution Times'!F$2/'Execution Times'!F6</f>
        <v>4.95047518156572</v>
      </c>
    </row>
    <row r="7" customFormat="false" ht="12.75" hidden="false" customHeight="false" outlineLevel="0" collapsed="false">
      <c r="A7" s="4" t="n">
        <v>6</v>
      </c>
      <c r="B7" s="5" t="n">
        <f aca="false">'Execution Times'!D$2/'Execution Times'!D7</f>
        <v>5.58809062373512</v>
      </c>
      <c r="C7" s="5" t="n">
        <f aca="false">'Execution Times'!E$2/'Execution Times'!E7</f>
        <v>5.91156215186931</v>
      </c>
      <c r="D7" s="6" t="n">
        <f aca="false">'Execution Times'!F$2/'Execution Times'!F7</f>
        <v>5.73708044156659</v>
      </c>
    </row>
    <row r="8" customFormat="false" ht="12.75" hidden="false" customHeight="false" outlineLevel="0" collapsed="false">
      <c r="A8" s="4" t="n">
        <v>7</v>
      </c>
      <c r="B8" s="5" t="n">
        <f aca="false">'Execution Times'!D$2/'Execution Times'!D8</f>
        <v>6.70584491132824</v>
      </c>
      <c r="C8" s="5" t="n">
        <f aca="false">'Execution Times'!E$2/'Execution Times'!E8</f>
        <v>6.75698668333253</v>
      </c>
      <c r="D8" s="6" t="n">
        <f aca="false">'Execution Times'!F$2/'Execution Times'!F8</f>
        <v>6.47247489863892</v>
      </c>
    </row>
    <row r="9" customFormat="false" ht="13.5" hidden="false" customHeight="false" outlineLevel="0" collapsed="false">
      <c r="A9" s="7" t="n">
        <v>8</v>
      </c>
      <c r="B9" s="8" t="n">
        <f aca="false">'Execution Times'!D$2/'Execution Times'!D9</f>
        <v>7.60068197634594</v>
      </c>
      <c r="C9" s="8" t="n">
        <f aca="false">'Execution Times'!E$2/'Execution Times'!E9</f>
        <v>7.86561589388655</v>
      </c>
      <c r="D9" s="9" t="n">
        <f aca="false">'Execution Times'!F$2/'Execution Times'!F9</f>
        <v>7.79734068452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5:23:53Z</dcterms:created>
  <dc:creator>Christian Brunschen</dc:creator>
  <dc:description/>
  <dc:language>en-US</dc:language>
  <cp:lastModifiedBy>Christian Brunschen</cp:lastModifiedBy>
  <cp:lastPrinted>1999-07-22T15:34:18Z</cp:lastPrinted>
  <cp:revision>0</cp:revision>
  <dc:subject/>
  <dc:title/>
</cp:coreProperties>
</file>