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he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0"/>
        <rFont val="Arial"/>
        <family val="0"/>
      </rPr>
      <t xml:space="preserve">Overhead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)</t>
    </r>
  </si>
  <si>
    <t xml:space="preserve">#threads</t>
  </si>
  <si>
    <t xml:space="preserve">cc-omp</t>
  </si>
  <si>
    <t xml:space="preserve">gcc-odin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name val="Arial"/>
      <family val="2"/>
    </font>
    <font>
      <b val="true"/>
      <sz val="10.25"/>
      <name val="Symbo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llel Region Overhead</a:t>
            </a:r>
          </a:p>
        </c:rich>
      </c:tx>
      <c:layout>
        <c:manualLayout>
          <c:xMode val="edge"/>
          <c:yMode val="edge"/>
          <c:x val="0.291812243657907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403007747228"/>
          <c:y val="0.0952202202202202"/>
          <c:w val="0.902096308673857"/>
          <c:h val="0.831206206206206"/>
        </c:manualLayout>
      </c:layout>
      <c:lineChart>
        <c:grouping val="standard"/>
        <c:varyColors val="0"/>
        <c:ser>
          <c:idx val="0"/>
          <c:order val="0"/>
          <c:tx>
            <c:strRef>
              <c:f>Overhead!$B$2</c:f>
              <c:strCache>
                <c:ptCount val="1"/>
                <c:pt idx="0">
                  <c:v>cc-o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verhead!$B$3:$B$10</c:f>
              <c:numCache>
                <c:formatCode>General</c:formatCode>
                <c:ptCount val="8"/>
                <c:pt idx="0">
                  <c:v>54.5458794</c:v>
                </c:pt>
                <c:pt idx="1">
                  <c:v>79.941988</c:v>
                </c:pt>
                <c:pt idx="2">
                  <c:v>102.766991</c:v>
                </c:pt>
                <c:pt idx="3">
                  <c:v>122.223854</c:v>
                </c:pt>
                <c:pt idx="4">
                  <c:v>145.619035</c:v>
                </c:pt>
                <c:pt idx="5">
                  <c:v>142.117023</c:v>
                </c:pt>
                <c:pt idx="6">
                  <c:v>135.223031</c:v>
                </c:pt>
                <c:pt idx="7">
                  <c:v>211.521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verhead!$C$2</c:f>
              <c:strCache>
                <c:ptCount val="1"/>
                <c:pt idx="0">
                  <c:v>gcc-odin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verhead!$C$3:$C$10</c:f>
              <c:numCache>
                <c:formatCode>General</c:formatCode>
                <c:ptCount val="8"/>
                <c:pt idx="0">
                  <c:v>1.81496143</c:v>
                </c:pt>
                <c:pt idx="1">
                  <c:v>102.262974</c:v>
                </c:pt>
                <c:pt idx="2">
                  <c:v>135.405064</c:v>
                </c:pt>
                <c:pt idx="3">
                  <c:v>191.05804</c:v>
                </c:pt>
                <c:pt idx="4">
                  <c:v>235.004902</c:v>
                </c:pt>
                <c:pt idx="5">
                  <c:v>294.720054</c:v>
                </c:pt>
                <c:pt idx="6">
                  <c:v>334.232092</c:v>
                </c:pt>
                <c:pt idx="7">
                  <c:v>376.635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9440"/>
        <c:axId val="55845146"/>
      </c:lineChart>
      <c:catAx>
        <c:axId val="3577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146"/>
        <c:crossesAt val="0"/>
        <c:auto val="1"/>
        <c:lblAlgn val="ctr"/>
        <c:lblOffset val="100"/>
        <c:noMultiLvlLbl val="0"/>
      </c:catAx>
      <c:valAx>
        <c:axId val="558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1390140140140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40"/>
        <c:crossesAt val="1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93179401488683"/>
          <c:y val="0.885510510510511"/>
          <c:w val="0.377791280571168"/>
          <c:h val="0.0661911911911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1</xdr:row>
      <xdr:rowOff>56880</xdr:rowOff>
    </xdr:from>
    <xdr:to>
      <xdr:col>6</xdr:col>
      <xdr:colOff>101160</xdr:colOff>
      <xdr:row>29</xdr:row>
      <xdr:rowOff>19080</xdr:rowOff>
    </xdr:to>
    <xdr:graphicFrame>
      <xdr:nvGraphicFramePr>
        <xdr:cNvPr id="0" name="Chart 2"/>
        <xdr:cNvGraphicFramePr/>
      </xdr:nvGraphicFramePr>
      <xdr:xfrm>
        <a:off x="201240" y="1847520"/>
        <a:ext cx="4739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4" t="n">
        <v>1</v>
      </c>
      <c r="B3" s="7" t="n">
        <v>54.5458794</v>
      </c>
      <c r="C3" s="8" t="n">
        <v>1.81496143</v>
      </c>
    </row>
    <row r="4" customFormat="false" ht="12.75" hidden="false" customHeight="false" outlineLevel="0" collapsed="false">
      <c r="A4" s="4" t="n">
        <v>2</v>
      </c>
      <c r="B4" s="7" t="n">
        <v>79.941988</v>
      </c>
      <c r="C4" s="8" t="n">
        <v>102.262974</v>
      </c>
    </row>
    <row r="5" customFormat="false" ht="12.75" hidden="false" customHeight="false" outlineLevel="0" collapsed="false">
      <c r="A5" s="4" t="n">
        <v>3</v>
      </c>
      <c r="B5" s="7" t="n">
        <v>102.766991</v>
      </c>
      <c r="C5" s="8" t="n">
        <v>135.405064</v>
      </c>
    </row>
    <row r="6" customFormat="false" ht="12.75" hidden="false" customHeight="false" outlineLevel="0" collapsed="false">
      <c r="A6" s="4" t="n">
        <v>4</v>
      </c>
      <c r="B6" s="7" t="n">
        <v>122.223854</v>
      </c>
      <c r="C6" s="8" t="n">
        <v>191.05804</v>
      </c>
    </row>
    <row r="7" customFormat="false" ht="12.75" hidden="false" customHeight="false" outlineLevel="0" collapsed="false">
      <c r="A7" s="4" t="n">
        <v>5</v>
      </c>
      <c r="B7" s="7" t="n">
        <v>145.619035</v>
      </c>
      <c r="C7" s="8" t="n">
        <v>235.004902</v>
      </c>
      <c r="D7" s="9"/>
    </row>
    <row r="8" customFormat="false" ht="12.75" hidden="false" customHeight="false" outlineLevel="0" collapsed="false">
      <c r="A8" s="4" t="n">
        <v>6</v>
      </c>
      <c r="B8" s="7" t="n">
        <v>142.117023</v>
      </c>
      <c r="C8" s="8" t="n">
        <v>294.720054</v>
      </c>
    </row>
    <row r="9" customFormat="false" ht="12.75" hidden="false" customHeight="false" outlineLevel="0" collapsed="false">
      <c r="A9" s="4" t="n">
        <v>7</v>
      </c>
      <c r="B9" s="7" t="n">
        <v>135.223031</v>
      </c>
      <c r="C9" s="8" t="n">
        <v>334.232092</v>
      </c>
    </row>
    <row r="10" customFormat="false" ht="13.5" hidden="false" customHeight="false" outlineLevel="0" collapsed="false">
      <c r="A10" s="10" t="n">
        <v>8</v>
      </c>
      <c r="B10" s="11" t="n">
        <v>211.521029</v>
      </c>
      <c r="C10" s="12" t="n">
        <v>376.635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8:36:44Z</dcterms:created>
  <dc:creator>Christian Brunschen</dc:creator>
  <dc:description/>
  <dc:language>en-US</dc:language>
  <cp:lastModifiedBy>Christian Brunschen</cp:lastModifiedBy>
  <cp:lastPrinted>1999-07-23T08:52:38Z</cp:lastPrinted>
  <cp:revision>0</cp:revision>
  <dc:subject/>
  <dc:title/>
</cp:coreProperties>
</file>